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11556896"/>
        <c:axId val="90277037"/>
      </c:scatterChart>
      <c:valAx>
        <c:axId val="115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37"/>
        <c:crossesAt val="0"/>
        <c:crossBetween val="midCat"/>
      </c:valAx>
      <c:valAx>
        <c:axId val="9027703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9067705"/>
        <c:axId val="88624627"/>
      </c:scatterChart>
      <c:valAx>
        <c:axId val="90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27"/>
        <c:crossesAt val="0"/>
        <c:crossBetween val="midCat"/>
      </c:valAx>
      <c:valAx>
        <c:axId val="886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